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87550471"/>
        <c:axId val="7156079"/>
      </c:scatterChart>
      <c:valAx>
        <c:axId val="875504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79"/>
        <c:crossesAt val="-1000"/>
        <c:crossBetween val="midCat"/>
        <c:majorUnit val="0.05"/>
      </c:valAx>
      <c:valAx>
        <c:axId val="71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4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40443158"/>
        <c:axId val="72311960"/>
      </c:scatterChart>
      <c:valAx>
        <c:axId val="404431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960"/>
        <c:crossesAt val="-2000"/>
        <c:crossBetween val="midCat"/>
        <c:majorUnit val="0.05"/>
      </c:valAx>
      <c:valAx>
        <c:axId val="723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83364836"/>
        <c:axId val="16862646"/>
      </c:scatterChart>
      <c:valAx>
        <c:axId val="833648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646"/>
        <c:crossesAt val="-2000"/>
        <c:crossBetween val="midCat"/>
        <c:majorUnit val="0.05"/>
      </c:valAx>
      <c:valAx>
        <c:axId val="168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8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54106803"/>
        <c:axId val="25965007"/>
      </c:scatterChart>
      <c:valAx>
        <c:axId val="541068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007"/>
        <c:crossesAt val="-2000"/>
        <c:crossBetween val="midCat"/>
        <c:majorUnit val="0.05"/>
      </c:valAx>
      <c:valAx>
        <c:axId val="259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8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1075606"/>
        <c:axId val="43031005"/>
      </c:scatterChart>
      <c:valAx>
        <c:axId val="10756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05"/>
        <c:crossesAt val="-2000"/>
        <c:crossBetween val="midCat"/>
        <c:majorUnit val="0.05"/>
      </c:valAx>
      <c:valAx>
        <c:axId val="430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87044842"/>
        <c:axId val="38603637"/>
      </c:scatterChart>
      <c:valAx>
        <c:axId val="870448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637"/>
        <c:crossesAt val="-2000"/>
        <c:crossBetween val="midCat"/>
        <c:majorUnit val="0.05"/>
      </c:valAx>
      <c:valAx>
        <c:axId val="386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8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77277915"/>
        <c:axId val="41386391"/>
      </c:scatterChart>
      <c:valAx>
        <c:axId val="772779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391"/>
        <c:crossesAt val="-2000"/>
        <c:crossBetween val="midCat"/>
        <c:majorUnit val="0.05"/>
      </c:valAx>
      <c:valAx>
        <c:axId val="413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97753956"/>
        <c:axId val="13980810"/>
      </c:scatterChart>
      <c:valAx>
        <c:axId val="977539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810"/>
        <c:crossesAt val="-2000"/>
        <c:crossBetween val="midCat"/>
        <c:majorUnit val="0.05"/>
      </c:valAx>
      <c:valAx>
        <c:axId val="139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9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98251511"/>
        <c:axId val="44094218"/>
      </c:scatterChart>
      <c:valAx>
        <c:axId val="982515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218"/>
        <c:crossesAt val="-2000"/>
        <c:crossBetween val="midCat"/>
        <c:majorUnit val="0.05"/>
      </c:valAx>
      <c:valAx>
        <c:axId val="440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25518573"/>
        <c:axId val="41190315"/>
      </c:scatterChart>
      <c:valAx>
        <c:axId val="255185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315"/>
        <c:crossesAt val="-2000"/>
        <c:crossBetween val="midCat"/>
        <c:majorUnit val="0.05"/>
      </c:valAx>
      <c:valAx>
        <c:axId val="411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12866498"/>
        <c:axId val="31651638"/>
      </c:scatterChart>
      <c:valAx>
        <c:axId val="128664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638"/>
        <c:crossesAt val="-2000"/>
        <c:crossBetween val="midCat"/>
        <c:majorUnit val="0.05"/>
      </c:valAx>
      <c:valAx>
        <c:axId val="316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26605583"/>
        <c:axId val="43459758"/>
      </c:scatterChart>
      <c:valAx>
        <c:axId val="266055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758"/>
        <c:crossesAt val="-1000"/>
        <c:crossBetween val="midCat"/>
        <c:majorUnit val="0.05"/>
      </c:valAx>
      <c:valAx>
        <c:axId val="434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5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22328485"/>
        <c:axId val="47506934"/>
      </c:scatterChart>
      <c:valAx>
        <c:axId val="223284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34"/>
        <c:crossesAt val="-2000"/>
        <c:crossBetween val="midCat"/>
        <c:majorUnit val="0.05"/>
      </c:valAx>
      <c:valAx>
        <c:axId val="475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4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4712927"/>
        <c:axId val="49840420"/>
      </c:scatterChart>
      <c:valAx>
        <c:axId val="47129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420"/>
        <c:crossesAt val="-2000"/>
        <c:crossBetween val="midCat"/>
        <c:majorUnit val="0.05"/>
      </c:valAx>
      <c:valAx>
        <c:axId val="498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61246152"/>
        <c:axId val="51892379"/>
      </c:scatterChart>
      <c:valAx>
        <c:axId val="612461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379"/>
        <c:crossesAt val="-2000"/>
        <c:crossBetween val="midCat"/>
        <c:majorUnit val="0.05"/>
      </c:valAx>
      <c:valAx>
        <c:axId val="518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1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10118552"/>
        <c:axId val="84953020"/>
      </c:scatterChart>
      <c:valAx>
        <c:axId val="101185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20"/>
        <c:crossesAt val="-2000"/>
        <c:crossBetween val="midCat"/>
        <c:majorUnit val="0.05"/>
      </c:valAx>
      <c:valAx>
        <c:axId val="849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5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32293136"/>
        <c:axId val="96494578"/>
      </c:scatterChart>
      <c:valAx>
        <c:axId val="322931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578"/>
        <c:crossesAt val="-1000"/>
        <c:crossBetween val="midCat"/>
        <c:majorUnit val="0.05"/>
      </c:valAx>
      <c:valAx>
        <c:axId val="964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1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1720166"/>
        <c:axId val="325016"/>
      </c:scatterChart>
      <c:valAx>
        <c:axId val="17201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"/>
        <c:crossesAt val="-2000"/>
        <c:crossBetween val="midCat"/>
        <c:majorUnit val="0.05"/>
      </c:valAx>
      <c:valAx>
        <c:axId val="3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47369994"/>
        <c:axId val="35362856"/>
      </c:scatterChart>
      <c:valAx>
        <c:axId val="473699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856"/>
        <c:crossesAt val="-2000"/>
        <c:crossBetween val="midCat"/>
        <c:majorUnit val="0.05"/>
      </c:valAx>
      <c:valAx>
        <c:axId val="353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33785277"/>
        <c:axId val="80252865"/>
      </c:scatterChart>
      <c:valAx>
        <c:axId val="337852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865"/>
        <c:crossesAt val="-2000"/>
        <c:crossBetween val="midCat"/>
        <c:majorUnit val="0.05"/>
      </c:valAx>
      <c:valAx>
        <c:axId val="802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2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30169140"/>
        <c:axId val="32546747"/>
      </c:scatterChart>
      <c:valAx>
        <c:axId val="301691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747"/>
        <c:crossesAt val="-2000"/>
        <c:crossBetween val="midCat"/>
        <c:majorUnit val="0.05"/>
      </c:valAx>
      <c:valAx>
        <c:axId val="325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72624571"/>
        <c:axId val="8887245"/>
      </c:scatterChart>
      <c:valAx>
        <c:axId val="726245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45"/>
        <c:crossesAt val="-2000"/>
        <c:crossBetween val="midCat"/>
        <c:majorUnit val="0.05"/>
      </c:valAx>
      <c:valAx>
        <c:axId val="88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91246473"/>
        <c:axId val="78155918"/>
      </c:scatterChart>
      <c:valAx>
        <c:axId val="912464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918"/>
        <c:crossesAt val="-2000"/>
        <c:crossBetween val="midCat"/>
        <c:majorUnit val="0.05"/>
      </c:valAx>
      <c:valAx>
        <c:axId val="781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